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38618638"/>
        <c:axId val="38917982"/>
      </c:scatterChart>
      <c:valAx>
        <c:axId val="3861863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982"/>
        <c:crossesAt val="0"/>
        <c:crossBetween val="midCat"/>
        <c:majorUnit val="10"/>
      </c:valAx>
      <c:valAx>
        <c:axId val="389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20401490"/>
        <c:axId val="80980942"/>
      </c:areaChart>
      <c:catAx>
        <c:axId val="2040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942"/>
        <c:crossesAt val="0"/>
        <c:auto val="1"/>
        <c:lblAlgn val="ctr"/>
        <c:lblOffset val="100"/>
        <c:noMultiLvlLbl val="0"/>
      </c:catAx>
      <c:valAx>
        <c:axId val="809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55915684"/>
        <c:axId val="69705398"/>
      </c:scatterChart>
      <c:valAx>
        <c:axId val="5591568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398"/>
        <c:crossesAt val="0"/>
        <c:crossBetween val="midCat"/>
        <c:majorUnit val="10"/>
      </c:valAx>
      <c:valAx>
        <c:axId val="697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26393570"/>
        <c:axId val="77320746"/>
      </c:scatterChart>
      <c:valAx>
        <c:axId val="2639357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746"/>
        <c:crossesAt val="0"/>
        <c:crossBetween val="midCat"/>
        <c:majorUnit val="10"/>
      </c:valAx>
      <c:valAx>
        <c:axId val="773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96665636"/>
        <c:axId val="7424914"/>
      </c:scatterChart>
      <c:valAx>
        <c:axId val="9666563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14"/>
        <c:crossesAt val="0"/>
        <c:crossBetween val="midCat"/>
        <c:majorUnit val="10"/>
      </c:valAx>
      <c:valAx>
        <c:axId val="74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